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reynolds:
</t>
        </r>
        <r>
          <rPr>
            <sz val="8"/>
            <color rgb="FF000000"/>
            <rFont val="Tahoma"/>
            <family val="0"/>
          </rPr>
          <t xml:space="preserve">TOTAL GRANT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3</xdr:rowOff>
              </xdr:from>
              <xdr:to>
                <xdr:col>2</xdr:col>
                <xdr:colOff>31</xdr:colOff>
                <xdr:row>7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A Reynolds:
</t>
        </r>
        <r>
          <rPr>
            <sz val="8"/>
            <color rgb="FF000000"/>
            <rFont val="Tahoma"/>
            <family val="2"/>
          </rPr>
          <t xml:space="preserve">Must be purchased as a gro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5</xdr:row>
                <xdr:rowOff>5</xdr:rowOff>
              </xdr:from>
              <xdr:to>
                <xdr:col>2</xdr:col>
                <xdr:colOff>120</xdr:colOff>
                <xdr:row>18</xdr:row>
                <xdr:rowOff>2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A Reynolds:
</t>
        </r>
        <r>
          <rPr>
            <sz val="8"/>
            <color rgb="FF000000"/>
            <rFont val="Tahoma"/>
            <family val="2"/>
          </rPr>
          <t xml:space="preserve">MUST BE PURCHASED AS A GRO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0</xdr:row>
                <xdr:rowOff>1</xdr:rowOff>
              </xdr:from>
              <xdr:to>
                <xdr:col>2</xdr:col>
                <xdr:colOff>120</xdr:colOff>
                <xdr:row>22</xdr:row>
                <xdr:rowOff>2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areynolds:
</t>
        </r>
        <r>
          <rPr>
            <sz val="8"/>
            <color rgb="FF000000"/>
            <rFont val="Tahoma"/>
            <family val="0"/>
          </rPr>
          <t xml:space="preserve">* I am waiting for new quote from contracted  ve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8</xdr:row>
                <xdr:rowOff>1</xdr:rowOff>
              </xdr:from>
              <xdr:to>
                <xdr:col>5</xdr:col>
                <xdr:colOff>17</xdr:colOff>
                <xdr:row>32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A Reynolds:
</t>
        </r>
        <r>
          <rPr>
            <sz val="8"/>
            <color rgb="FF000000"/>
            <rFont val="Tahoma"/>
            <family val="2"/>
          </rPr>
          <t xml:space="preserve">Total price for wall mounted Promeathean White bo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9</xdr:row>
                <xdr:rowOff>1</xdr:rowOff>
              </xdr:from>
              <xdr:to>
                <xdr:col>7</xdr:col>
                <xdr:colOff>51</xdr:colOff>
                <xdr:row>22</xdr:row>
                <xdr:rowOff>2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A Reynolds:
</t>
        </r>
        <r>
          <rPr>
            <sz val="8"/>
            <color rgb="FF000000"/>
            <rFont val="Tahoma"/>
            <family val="2"/>
          </rPr>
          <t xml:space="preserve">Total price for moveable Promethean Whitebo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22</xdr:row>
                <xdr:rowOff>21</xdr:rowOff>
              </xdr:from>
              <xdr:to>
                <xdr:col>7</xdr:col>
                <xdr:colOff>51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5">
  <si>
    <t xml:space="preserve">SCHOOL DBN </t>
  </si>
  <si>
    <t xml:space="preserve"> RESO-A / SCHOOL - MANHATTAN </t>
  </si>
  <si>
    <t xml:space="preserve">Recommendations</t>
  </si>
  <si>
    <t xml:space="preserve">DATE: </t>
  </si>
  <si>
    <t xml:space="preserve">Grant</t>
  </si>
  <si>
    <t xml:space="preserve">Quanity</t>
  </si>
  <si>
    <t xml:space="preserve">FAMIS Item #</t>
  </si>
  <si>
    <t xml:space="preserve">Description </t>
  </si>
  <si>
    <t xml:space="preserve">Unit Cost</t>
  </si>
  <si>
    <t xml:space="preserve">Total Cost</t>
  </si>
  <si>
    <t xml:space="preserve">Notes</t>
  </si>
  <si>
    <t xml:space="preserve">Integrator Fee 10% of budget</t>
  </si>
  <si>
    <t xml:space="preserve">iMac  17inch Combodrives (1GB RAM)</t>
  </si>
  <si>
    <t xml:space="preserve">IMAC 20" SUPERDRIVE WIRELESS "WINDOWS USE NOT AUTHORIZED. NO CANCELLATIONS/RETURNS AFTER 5 DAYS OF ORDER PLACEMENT."</t>
  </si>
  <si>
    <t xml:space="preserve">X342N Network Multi-function Printer B/W</t>
  </si>
  <si>
    <t xml:space="preserve">MACBOOK 13.3" SUPERDRIVE WHITE (2GB RAM)- "WINDOWS USE NOT AUTHORIZED. NO CANCELLATIONS/RETURNS AFTER 5 DAYS OF ORDER PLACEMENT.</t>
  </si>
  <si>
    <t xml:space="preserve">050100149</t>
  </si>
  <si>
    <t xml:space="preserve">LOGICAL CHOICE NYC PROMETHEAN AB+2 ADJ INSTALL</t>
  </si>
  <si>
    <t xml:space="preserve">Promethiean Toll Free # 800705-4239  </t>
  </si>
  <si>
    <t xml:space="preserve">050101102</t>
  </si>
  <si>
    <t xml:space="preserve">*ACTIVBOARD+2 ADJUSTABLE WITH STANDARD CABLE KIT &amp; LCD pro.</t>
  </si>
  <si>
    <t xml:space="preserve">Must purchase all 4 items</t>
  </si>
  <si>
    <t xml:space="preserve">05000137X</t>
  </si>
  <si>
    <t xml:space="preserve">LOGICAL CHOICE OVER BOARD MOUNT KIT</t>
  </si>
  <si>
    <t xml:space="preserve">Logical Choice AB2 Adj. Install Kit</t>
  </si>
  <si>
    <t xml:space="preserve">050101099</t>
  </si>
  <si>
    <t xml:space="preserve">Promethean Activboard 78 MFG# P-M-PRM-AB78B-US2 Item # 112817</t>
  </si>
  <si>
    <t xml:space="preserve">050195468</t>
  </si>
  <si>
    <t xml:space="preserve">Promethean Activstand MFG# P-M-Activ-Stand 4 Item# 1125823</t>
  </si>
  <si>
    <t xml:space="preserve">050160346</t>
  </si>
  <si>
    <t xml:space="preserve">Mitsubishi XD500U XGA 222Lum  MGF# MIT-XD500U Item #1417806</t>
  </si>
  <si>
    <t xml:space="preserve">Logical Choice Audiogear Sound System  MFG#L-T-AG-MW-System55  Item # 1254986</t>
  </si>
  <si>
    <t xml:space="preserve">708407870</t>
  </si>
  <si>
    <t xml:space="preserve">C534N Lexmark Color Laser Network-ready color laser printer </t>
  </si>
  <si>
    <t xml:space="preserve">C782DN Network-ready, color laser printer with duplex with the speed and versatility for high-quality in-house printing</t>
  </si>
  <si>
    <t xml:space="preserve">T640N Laser Networkable Printer b/w</t>
  </si>
  <si>
    <t xml:space="preserve">X342N Network Multi-function Printer b/w</t>
  </si>
  <si>
    <t xml:space="preserve">1 gig RAM for 17' iMAC </t>
  </si>
  <si>
    <t xml:space="preserve">See attached quote </t>
  </si>
  <si>
    <t xml:space="preserve">1gigRam NON LIST /Contracted Vendor Kingston Item# KIN-KTA-MB667/1Gc</t>
  </si>
  <si>
    <t xml:space="preserve">70841124X</t>
  </si>
  <si>
    <t xml:space="preserve"> Xserve-NO DISPLAY</t>
  </si>
  <si>
    <t xml:space="preserve"> Apple Cinema Display 20" flat panel</t>
  </si>
  <si>
    <t xml:space="preserve">321000048</t>
  </si>
  <si>
    <t xml:space="preserve">Security Locks for Imacs</t>
  </si>
  <si>
    <t xml:space="preserve">321000595</t>
  </si>
  <si>
    <t xml:space="preserve">Security Locks for Printers</t>
  </si>
  <si>
    <t xml:space="preserve">084925159</t>
  </si>
  <si>
    <t xml:space="preserve">BELKIN CAT 6 SNAGLESS PATCH CABLE 14' GRAY</t>
  </si>
  <si>
    <t xml:space="preserve">050037420</t>
  </si>
  <si>
    <t xml:space="preserve">BELKIN 50'CAT6 SNGLSS RJ45MRJ45M BLK</t>
  </si>
  <si>
    <t xml:space="preserve">Logitech Z-5 USB Omnidirectional Speakers - LOUSBS</t>
  </si>
  <si>
    <t xml:space="preserve"> School UltraSmall Desktop Optiplex755 with Monitor (2gb RAM)</t>
  </si>
  <si>
    <t xml:space="preserve"> School Advanced MiniTower Optiplex755 with Monitor (4gb RAM)</t>
  </si>
  <si>
    <t xml:space="preserve">20117538X</t>
  </si>
  <si>
    <t xml:space="preserve">PHOTOSMART C6280 ALL-IN-ONE, PHOTO PRINTER, SCANNER, COPIER</t>
  </si>
  <si>
    <t xml:space="preserve">Cisco 3550 Switches 24 Port </t>
  </si>
  <si>
    <t xml:space="preserve">16 UNIT NOTEBOOK CART FOR LAPTOPS, INCLUDES AN ACCESSORY LOCK BOX AND INSIDE DELIVERY CONTENTS NOT COVERED BY NO THEFT PLEDGE WARRANTY</t>
  </si>
  <si>
    <t xml:space="preserve">20111044X</t>
  </si>
  <si>
    <t xml:space="preserve">POWERLITE 1715C XGA LCD WIRELESS PROJECTOR</t>
  </si>
  <si>
    <t xml:space="preserve">SECURE PROJECTOR/MULTIMEDIA CART WITH POWER AND SOUND; INCLUDES POWER STRIP CONTENTS NOT COVERED BY NO THEFT PLEDGE WARRANTY</t>
  </si>
  <si>
    <t xml:space="preserve">Additional materials for integration- TBA</t>
  </si>
  <si>
    <t xml:space="preserve">Total</t>
  </si>
  <si>
    <t xml:space="preserve">Grant Amt</t>
  </si>
  <si>
    <t xml:space="preserve">Balance not sp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[$-409]m/d/yyyy"/>
    <numFmt numFmtId="168" formatCode="\$#,##0_);[RED]&quot;($&quot;#,##0\)"/>
    <numFmt numFmtId="169" formatCode="\$#,##0.00_);[RED]&quot;($&quot;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name val="Arial"/>
      <family val="2"/>
    </font>
    <font>
      <b val="true"/>
      <sz val="8"/>
      <color rgb="FF333333"/>
      <name val="Tahoma"/>
      <family val="2"/>
    </font>
    <font>
      <sz val="8"/>
      <color rgb="FF333333"/>
      <name val="Tahoma"/>
      <family val="2"/>
    </font>
    <font>
      <sz val="8"/>
      <color rgb="FF0000FF"/>
      <name val="Arial"/>
      <family val="2"/>
    </font>
    <font>
      <sz val="10"/>
      <name val="Tahoma"/>
      <family val="2"/>
    </font>
    <font>
      <sz val="10"/>
      <color rgb="FF333333"/>
      <name val="Tahoma"/>
      <family val="2"/>
    </font>
    <font>
      <b val="true"/>
      <sz val="10"/>
      <name val="Tahoma"/>
      <family val="2"/>
    </font>
    <font>
      <b val="true"/>
      <sz val="10"/>
      <color rgb="FF333333"/>
      <name val="Tahoma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8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__doPostBack(&apos;ShoppingCartMini_Control1$gridShoppingCart$ctl02$lnkItem&apos;,&apos;&apos;)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1.99"/>
    <col collapsed="false" customWidth="true" hidden="false" outlineLevel="0" max="3" min="3" style="0" width="53.41"/>
    <col collapsed="false" customWidth="true" hidden="false" outlineLevel="0" max="4" min="4" style="3" width="14.28"/>
    <col collapsed="false" customWidth="true" hidden="false" outlineLevel="0" max="5" min="5" style="0" width="13.85"/>
    <col collapsed="false" customWidth="true" hidden="false" outlineLevel="0" max="6" min="6" style="4" width="17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6"/>
      <c r="B2" s="6"/>
      <c r="C2" s="6" t="s">
        <v>1</v>
      </c>
      <c r="D2" s="6"/>
      <c r="E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C4" s="8" t="s">
        <v>3</v>
      </c>
    </row>
    <row r="5" customFormat="false" ht="12.75" hidden="false" customHeight="false" outlineLevel="0" collapsed="false">
      <c r="A5" s="9"/>
      <c r="B5" s="10" t="s">
        <v>4</v>
      </c>
    </row>
    <row r="6" customFormat="false" ht="12.75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6" t="s">
        <v>10</v>
      </c>
    </row>
    <row r="7" customFormat="false" ht="12.75" hidden="false" customHeight="false" outlineLevel="0" collapsed="false">
      <c r="A7" s="17"/>
      <c r="B7" s="18"/>
      <c r="C7" s="19" t="s">
        <v>11</v>
      </c>
      <c r="D7" s="20"/>
      <c r="E7" s="21" t="n">
        <f aca="false">(0.1*A5)</f>
        <v>0</v>
      </c>
      <c r="F7" s="22"/>
    </row>
    <row r="8" customFormat="false" ht="12.75" hidden="false" customHeight="false" outlineLevel="0" collapsed="false">
      <c r="A8" s="23"/>
      <c r="B8" s="18" t="n">
        <v>708411150</v>
      </c>
      <c r="C8" s="24" t="s">
        <v>12</v>
      </c>
      <c r="D8" s="25" t="n">
        <v>1147.59</v>
      </c>
      <c r="E8" s="26" t="n">
        <f aca="false">(A8*D8)</f>
        <v>0</v>
      </c>
      <c r="F8" s="27"/>
    </row>
    <row r="9" customFormat="false" ht="12.75" hidden="false" customHeight="false" outlineLevel="0" collapsed="false">
      <c r="A9" s="23"/>
      <c r="B9" s="18" t="n">
        <v>708411169</v>
      </c>
      <c r="C9" s="24" t="s">
        <v>13</v>
      </c>
      <c r="D9" s="25" t="n">
        <v>1499</v>
      </c>
      <c r="E9" s="26" t="n">
        <f aca="false">(A9*D9)</f>
        <v>0</v>
      </c>
      <c r="F9" s="27"/>
    </row>
    <row r="10" customFormat="false" ht="12.75" hidden="false" customHeight="false" outlineLevel="0" collapsed="false">
      <c r="A10" s="17"/>
      <c r="B10" s="18" t="n">
        <v>708407021</v>
      </c>
      <c r="C10" s="24" t="s">
        <v>14</v>
      </c>
      <c r="D10" s="25" t="n">
        <v>529.06</v>
      </c>
      <c r="E10" s="26" t="n">
        <f aca="false">(A10*D10)</f>
        <v>0</v>
      </c>
      <c r="F10" s="22"/>
    </row>
    <row r="11" customFormat="false" ht="12.75" hidden="false" customHeight="false" outlineLevel="0" collapsed="false">
      <c r="A11" s="17"/>
      <c r="B11" s="18" t="n">
        <v>708411150</v>
      </c>
      <c r="C11" s="24" t="s">
        <v>12</v>
      </c>
      <c r="D11" s="25" t="n">
        <v>1147.59</v>
      </c>
      <c r="E11" s="26" t="n">
        <f aca="false">(A11*D11)</f>
        <v>0</v>
      </c>
      <c r="F11" s="22"/>
    </row>
    <row r="12" customFormat="false" ht="12.75" hidden="false" customHeight="false" outlineLevel="0" collapsed="false">
      <c r="A12" s="17"/>
      <c r="B12" s="18" t="n">
        <v>708411150</v>
      </c>
      <c r="C12" s="24" t="s">
        <v>12</v>
      </c>
      <c r="D12" s="25" t="n">
        <v>1147.59</v>
      </c>
      <c r="E12" s="26" t="n">
        <f aca="false">(A12*D12)</f>
        <v>0</v>
      </c>
      <c r="F12" s="22"/>
    </row>
    <row r="13" customFormat="false" ht="12.75" hidden="false" customHeight="false" outlineLevel="0" collapsed="false">
      <c r="A13" s="23"/>
      <c r="B13" s="18" t="n">
        <v>708411118</v>
      </c>
      <c r="C13" s="24" t="s">
        <v>15</v>
      </c>
      <c r="D13" s="25" t="n">
        <v>1417</v>
      </c>
      <c r="E13" s="26" t="n">
        <f aca="false">(A13*D13)</f>
        <v>0</v>
      </c>
      <c r="F13" s="28"/>
    </row>
    <row r="14" customFormat="false" ht="22.5" hidden="false" customHeight="false" outlineLevel="0" collapsed="false">
      <c r="A14" s="17"/>
      <c r="B14" s="29" t="s">
        <v>16</v>
      </c>
      <c r="C14" s="30" t="s">
        <v>17</v>
      </c>
      <c r="D14" s="31" t="n">
        <v>1695</v>
      </c>
      <c r="E14" s="26" t="n">
        <f aca="false">(A14*D14)</f>
        <v>0</v>
      </c>
      <c r="F14" s="32" t="s">
        <v>18</v>
      </c>
    </row>
    <row r="15" customFormat="false" ht="22.5" hidden="false" customHeight="false" outlineLevel="0" collapsed="false">
      <c r="A15" s="17"/>
      <c r="B15" s="29" t="s">
        <v>19</v>
      </c>
      <c r="C15" s="30" t="s">
        <v>20</v>
      </c>
      <c r="D15" s="31" t="n">
        <v>3587.41</v>
      </c>
      <c r="E15" s="26" t="n">
        <f aca="false">(A15*D15)</f>
        <v>0</v>
      </c>
      <c r="F15" s="32" t="s">
        <v>21</v>
      </c>
    </row>
    <row r="16" customFormat="false" ht="12.75" hidden="false" customHeight="false" outlineLevel="0" collapsed="false">
      <c r="A16" s="17"/>
      <c r="B16" s="29" t="s">
        <v>22</v>
      </c>
      <c r="C16" s="30" t="s">
        <v>23</v>
      </c>
      <c r="D16" s="31" t="n">
        <v>100.8</v>
      </c>
      <c r="E16" s="26" t="n">
        <f aca="false">(A16*D16)</f>
        <v>0</v>
      </c>
      <c r="F16" s="33"/>
    </row>
    <row r="17" customFormat="false" ht="12.75" hidden="false" customHeight="false" outlineLevel="0" collapsed="false">
      <c r="A17" s="17"/>
      <c r="B17" s="29"/>
      <c r="C17" s="30" t="s">
        <v>24</v>
      </c>
      <c r="D17" s="31" t="n">
        <v>156.8</v>
      </c>
      <c r="E17" s="26" t="n">
        <f aca="false">(A17*D17)</f>
        <v>0</v>
      </c>
      <c r="F17" s="34" t="n">
        <f aca="false">SUM(D14:D17)</f>
        <v>5540.01</v>
      </c>
    </row>
    <row r="18" customFormat="false" ht="22.5" hidden="false" customHeight="false" outlineLevel="0" collapsed="false">
      <c r="A18" s="17"/>
      <c r="B18" s="35" t="s">
        <v>25</v>
      </c>
      <c r="C18" s="36" t="s">
        <v>26</v>
      </c>
      <c r="D18" s="37" t="n">
        <v>1301.96</v>
      </c>
      <c r="E18" s="26" t="n">
        <f aca="false">(A18*D18)</f>
        <v>0</v>
      </c>
      <c r="F18" s="38" t="s">
        <v>18</v>
      </c>
    </row>
    <row r="19" customFormat="false" ht="22.5" hidden="false" customHeight="false" outlineLevel="0" collapsed="false">
      <c r="A19" s="17"/>
      <c r="B19" s="35" t="s">
        <v>27</v>
      </c>
      <c r="C19" s="36" t="s">
        <v>28</v>
      </c>
      <c r="D19" s="37" t="n">
        <v>344.61</v>
      </c>
      <c r="E19" s="26" t="n">
        <f aca="false">(A19*D19)</f>
        <v>0</v>
      </c>
      <c r="F19" s="38" t="s">
        <v>21</v>
      </c>
    </row>
    <row r="20" customFormat="false" ht="12.75" hidden="false" customHeight="false" outlineLevel="0" collapsed="false">
      <c r="A20" s="23"/>
      <c r="B20" s="35" t="s">
        <v>29</v>
      </c>
      <c r="C20" s="39" t="s">
        <v>30</v>
      </c>
      <c r="D20" s="37" t="n">
        <v>604.8</v>
      </c>
      <c r="E20" s="26" t="n">
        <f aca="false">(A20*D20)</f>
        <v>0</v>
      </c>
      <c r="F20" s="16"/>
    </row>
    <row r="21" customFormat="false" ht="12.75" hidden="false" customHeight="false" outlineLevel="0" collapsed="false">
      <c r="A21" s="23"/>
      <c r="B21" s="35" t="n">
        <v>310335868</v>
      </c>
      <c r="C21" s="40" t="s">
        <v>31</v>
      </c>
      <c r="D21" s="37" t="n">
        <v>301.11</v>
      </c>
      <c r="E21" s="26" t="n">
        <f aca="false">(A21*D21)</f>
        <v>0</v>
      </c>
      <c r="F21" s="41" t="n">
        <f aca="false">SUM(D18:D21)</f>
        <v>2552.48</v>
      </c>
    </row>
    <row r="22" customFormat="false" ht="12.75" hidden="false" customHeight="false" outlineLevel="0" collapsed="false">
      <c r="A22" s="23"/>
      <c r="B22" s="18" t="s">
        <v>32</v>
      </c>
      <c r="C22" s="24" t="s">
        <v>33</v>
      </c>
      <c r="D22" s="25" t="n">
        <v>698.56</v>
      </c>
      <c r="E22" s="26"/>
      <c r="F22" s="28"/>
    </row>
    <row r="23" customFormat="false" ht="22.5" hidden="false" customHeight="false" outlineLevel="0" collapsed="false">
      <c r="A23" s="42"/>
      <c r="B23" s="43" t="n">
        <v>708408648</v>
      </c>
      <c r="C23" s="44" t="s">
        <v>34</v>
      </c>
      <c r="D23" s="25" t="n">
        <v>1982.4</v>
      </c>
      <c r="E23" s="26" t="n">
        <f aca="false">(A23*D23)</f>
        <v>0</v>
      </c>
      <c r="F23" s="45"/>
    </row>
    <row r="24" customFormat="false" ht="12.75" hidden="false" customHeight="false" outlineLevel="0" collapsed="false">
      <c r="A24" s="17"/>
      <c r="B24" s="18" t="n">
        <v>708407021</v>
      </c>
      <c r="C24" s="24" t="s">
        <v>35</v>
      </c>
      <c r="D24" s="25" t="n">
        <v>1025.4</v>
      </c>
      <c r="E24" s="26" t="n">
        <f aca="false">(A24*D24)</f>
        <v>0</v>
      </c>
      <c r="F24" s="22"/>
    </row>
    <row r="25" customFormat="false" ht="12.75" hidden="false" customHeight="false" outlineLevel="0" collapsed="false">
      <c r="A25" s="42"/>
      <c r="B25" s="43" t="n">
        <v>708407021</v>
      </c>
      <c r="C25" s="24" t="s">
        <v>36</v>
      </c>
      <c r="D25" s="25" t="n">
        <v>529.06</v>
      </c>
      <c r="E25" s="26" t="n">
        <f aca="false">(A25*D25)</f>
        <v>0</v>
      </c>
      <c r="F25" s="45"/>
    </row>
    <row r="26" customFormat="false" ht="12.75" hidden="false" customHeight="false" outlineLevel="0" collapsed="false">
      <c r="A26" s="42"/>
      <c r="B26" s="43"/>
      <c r="C26" s="24" t="s">
        <v>37</v>
      </c>
      <c r="D26" s="46" t="n">
        <v>48.5</v>
      </c>
      <c r="E26" s="26"/>
      <c r="F26" s="45"/>
    </row>
    <row r="27" customFormat="false" ht="22.5" hidden="false" customHeight="false" outlineLevel="0" collapsed="false">
      <c r="A27" s="42"/>
      <c r="B27" s="47" t="s">
        <v>38</v>
      </c>
      <c r="C27" s="24" t="s">
        <v>39</v>
      </c>
      <c r="D27" s="25" t="n">
        <v>12.5</v>
      </c>
      <c r="E27" s="26" t="n">
        <f aca="false">(A27*D27)</f>
        <v>0</v>
      </c>
      <c r="F27" s="45"/>
    </row>
    <row r="28" customFormat="false" ht="12.75" hidden="false" customHeight="false" outlineLevel="0" collapsed="false">
      <c r="A28" s="23"/>
      <c r="B28" s="48" t="s">
        <v>40</v>
      </c>
      <c r="C28" s="49" t="s">
        <v>41</v>
      </c>
      <c r="D28" s="50" t="n">
        <v>4300</v>
      </c>
      <c r="E28" s="26" t="n">
        <f aca="false">(A28*D28)</f>
        <v>0</v>
      </c>
      <c r="F28" s="28"/>
    </row>
    <row r="29" customFormat="false" ht="12.75" hidden="false" customHeight="false" outlineLevel="0" collapsed="false">
      <c r="A29" s="23"/>
      <c r="B29" s="48" t="n">
        <v>708404901</v>
      </c>
      <c r="C29" s="49" t="s">
        <v>42</v>
      </c>
      <c r="D29" s="50" t="n">
        <v>550.24</v>
      </c>
      <c r="E29" s="26" t="n">
        <f aca="false">(A29*D29)</f>
        <v>0</v>
      </c>
      <c r="F29" s="28"/>
    </row>
    <row r="30" customFormat="false" ht="12.75" hidden="false" customHeight="false" outlineLevel="0" collapsed="false">
      <c r="A30" s="17"/>
      <c r="B30" s="18" t="s">
        <v>43</v>
      </c>
      <c r="C30" s="24" t="s">
        <v>44</v>
      </c>
      <c r="D30" s="25" t="n">
        <v>160.1</v>
      </c>
      <c r="E30" s="26" t="n">
        <f aca="false">(A30*D30)</f>
        <v>0</v>
      </c>
      <c r="F30" s="28"/>
    </row>
    <row r="31" customFormat="false" ht="12.75" hidden="false" customHeight="false" outlineLevel="0" collapsed="false">
      <c r="A31" s="17"/>
      <c r="B31" s="18" t="s">
        <v>45</v>
      </c>
      <c r="C31" s="24" t="s">
        <v>46</v>
      </c>
      <c r="D31" s="25" t="n">
        <v>136.5</v>
      </c>
      <c r="E31" s="26" t="n">
        <f aca="false">(A31*D31)</f>
        <v>0</v>
      </c>
      <c r="F31" s="28"/>
    </row>
    <row r="32" customFormat="false" ht="12.75" hidden="false" customHeight="false" outlineLevel="0" collapsed="false">
      <c r="A32" s="23"/>
      <c r="B32" s="18" t="s">
        <v>47</v>
      </c>
      <c r="C32" s="43" t="s">
        <v>48</v>
      </c>
      <c r="D32" s="25" t="n">
        <v>9.51</v>
      </c>
      <c r="E32" s="26" t="n">
        <f aca="false">(A32*D32)</f>
        <v>0</v>
      </c>
      <c r="F32" s="28"/>
    </row>
    <row r="33" customFormat="false" ht="12.75" hidden="false" customHeight="false" outlineLevel="0" collapsed="false">
      <c r="A33" s="23"/>
      <c r="B33" s="51" t="s">
        <v>49</v>
      </c>
      <c r="C33" s="52" t="s">
        <v>50</v>
      </c>
      <c r="D33" s="25" t="n">
        <v>17.9</v>
      </c>
      <c r="E33" s="53" t="n">
        <f aca="false">(A33*D33)</f>
        <v>0</v>
      </c>
      <c r="F33" s="28"/>
    </row>
    <row r="34" customFormat="false" ht="12.75" hidden="false" customHeight="false" outlineLevel="0" collapsed="false">
      <c r="A34" s="42"/>
      <c r="B34" s="18" t="n">
        <v>310222737</v>
      </c>
      <c r="C34" s="43" t="s">
        <v>51</v>
      </c>
      <c r="D34" s="25" t="n">
        <v>74.35</v>
      </c>
      <c r="E34" s="26" t="n">
        <f aca="false">(A34*D34)</f>
        <v>0</v>
      </c>
      <c r="F34" s="28"/>
    </row>
    <row r="35" customFormat="false" ht="12.75" hidden="false" customHeight="false" outlineLevel="0" collapsed="false">
      <c r="A35" s="42"/>
      <c r="B35" s="18" t="n">
        <v>708410693</v>
      </c>
      <c r="C35" s="54" t="s">
        <v>52</v>
      </c>
      <c r="D35" s="25" t="n">
        <v>877.11</v>
      </c>
      <c r="E35" s="26" t="n">
        <f aca="false">(A35*D35)</f>
        <v>0</v>
      </c>
      <c r="F35" s="28"/>
    </row>
    <row r="36" customFormat="false" ht="12.75" hidden="false" customHeight="false" outlineLevel="0" collapsed="false">
      <c r="A36" s="42"/>
      <c r="B36" s="18" t="n">
        <v>708410685</v>
      </c>
      <c r="C36" s="43" t="s">
        <v>53</v>
      </c>
      <c r="D36" s="25" t="n">
        <v>959.21</v>
      </c>
      <c r="E36" s="26" t="n">
        <f aca="false">(A36*D36)</f>
        <v>0</v>
      </c>
      <c r="F36" s="28"/>
    </row>
    <row r="37" customFormat="false" ht="12.75" hidden="false" customHeight="false" outlineLevel="0" collapsed="false">
      <c r="A37" s="42"/>
      <c r="B37" s="18" t="s">
        <v>54</v>
      </c>
      <c r="C37" s="43" t="s">
        <v>55</v>
      </c>
      <c r="D37" s="25" t="n">
        <v>134.4</v>
      </c>
      <c r="E37" s="26" t="n">
        <f aca="false">(A37*D37)</f>
        <v>0</v>
      </c>
      <c r="F37" s="28"/>
    </row>
    <row r="38" customFormat="false" ht="12.75" hidden="false" customHeight="true" outlineLevel="0" collapsed="false">
      <c r="A38" s="17"/>
      <c r="B38" s="18" t="n">
        <v>708407021</v>
      </c>
      <c r="C38" s="24" t="s">
        <v>14</v>
      </c>
      <c r="D38" s="25" t="n">
        <v>529.06</v>
      </c>
      <c r="E38" s="26" t="n">
        <f aca="false">(A38*D38)</f>
        <v>0</v>
      </c>
      <c r="F38" s="22"/>
    </row>
    <row r="39" customFormat="false" ht="12.75" hidden="false" customHeight="false" outlineLevel="0" collapsed="false">
      <c r="A39" s="17"/>
      <c r="B39" s="55"/>
      <c r="C39" s="24" t="s">
        <v>56</v>
      </c>
      <c r="D39" s="25" t="n">
        <v>2376.6</v>
      </c>
      <c r="E39" s="25" t="n">
        <f aca="false">(A39*D39)</f>
        <v>0</v>
      </c>
      <c r="F39" s="22"/>
    </row>
    <row r="40" customFormat="false" ht="12.75" hidden="false" customHeight="false" outlineLevel="0" collapsed="false">
      <c r="B40" s="18" t="n">
        <v>321000463</v>
      </c>
      <c r="C40" s="24" t="s">
        <v>57</v>
      </c>
      <c r="D40" s="25" t="n">
        <v>1255</v>
      </c>
      <c r="E40" s="26" t="n">
        <f aca="false">(A40*D40)</f>
        <v>0</v>
      </c>
      <c r="F40" s="22"/>
    </row>
    <row r="41" customFormat="false" ht="12.75" hidden="false" customHeight="false" outlineLevel="0" collapsed="false">
      <c r="B41" s="18" t="s">
        <v>58</v>
      </c>
      <c r="C41" s="24" t="s">
        <v>59</v>
      </c>
      <c r="D41" s="25" t="n">
        <v>877</v>
      </c>
      <c r="E41" s="26" t="n">
        <f aca="false">(A41*D41)</f>
        <v>0</v>
      </c>
      <c r="F41" s="22"/>
    </row>
    <row r="42" customFormat="false" ht="12.75" hidden="false" customHeight="false" outlineLevel="0" collapsed="false">
      <c r="B42" s="18" t="n">
        <v>321000501</v>
      </c>
      <c r="C42" s="56" t="s">
        <v>60</v>
      </c>
      <c r="D42" s="25" t="n">
        <v>1150</v>
      </c>
      <c r="E42" s="26" t="n">
        <f aca="false">(A42*D42)</f>
        <v>0</v>
      </c>
      <c r="F42" s="22"/>
    </row>
    <row r="43" customFormat="false" ht="12.75" hidden="false" customHeight="false" outlineLevel="0" collapsed="false">
      <c r="B43" s="18" t="s">
        <v>58</v>
      </c>
      <c r="C43" s="24" t="s">
        <v>59</v>
      </c>
      <c r="D43" s="25" t="n">
        <v>877</v>
      </c>
      <c r="E43" s="26" t="n">
        <f aca="false">(A43*D43)</f>
        <v>0</v>
      </c>
      <c r="F43" s="22"/>
    </row>
    <row r="44" customFormat="false" ht="12.75" hidden="false" customHeight="false" outlineLevel="0" collapsed="false">
      <c r="B44" s="57"/>
      <c r="C44" s="24" t="s">
        <v>61</v>
      </c>
      <c r="D44" s="58"/>
      <c r="E44" s="26" t="n">
        <f aca="false">(A44*D44)</f>
        <v>0</v>
      </c>
      <c r="F44" s="45"/>
    </row>
    <row r="45" customFormat="false" ht="12.75" hidden="false" customHeight="false" outlineLevel="0" collapsed="false">
      <c r="B45" s="59"/>
      <c r="C45" s="60"/>
      <c r="D45" s="61" t="s">
        <v>62</v>
      </c>
      <c r="E45" s="62" t="n">
        <f aca="false">SUM(E7:E43)</f>
        <v>0</v>
      </c>
      <c r="F45" s="63"/>
    </row>
    <row r="46" customFormat="false" ht="12.75" hidden="false" customHeight="false" outlineLevel="0" collapsed="false">
      <c r="D46" s="64" t="s">
        <v>63</v>
      </c>
      <c r="E46" s="65" t="n">
        <f aca="false">A5</f>
        <v>0</v>
      </c>
    </row>
    <row r="47" customFormat="false" ht="12.75" hidden="false" customHeight="false" outlineLevel="0" collapsed="false">
      <c r="D47" s="66"/>
      <c r="E47" s="67" t="n">
        <f aca="false">SUM(E46-E45)</f>
        <v>0</v>
      </c>
      <c r="F47" s="4" t="s">
        <v>64</v>
      </c>
    </row>
  </sheetData>
  <mergeCells count="2">
    <mergeCell ref="A1:E1"/>
    <mergeCell ref="A3:E3"/>
  </mergeCells>
  <hyperlinks>
    <hyperlink ref="C42" r:id="rId2" display="SECURE PROJECTOR/MULTIMEDIA CART WITH POWER AND SOUND; INCLUDES POWER STRIP CONTENTS NOT COVERED BY NO THEFT PLEDGE WARRANTY"/>
  </hyperlinks>
  <printOptions headings="false" gridLines="false" gridLinesSet="true" horizontalCentered="false" verticalCentered="false"/>
  <pageMargins left="1.05972222222222" right="0.259722222222222" top="0.4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7:15:30Z</dcterms:created>
  <dc:creator>areynolds</dc:creator>
  <dc:description/>
  <dc:language>en-US</dc:language>
  <cp:lastModifiedBy>areynolds</cp:lastModifiedBy>
  <cp:lastPrinted>2009-01-22T16:20:46Z</cp:lastPrinted>
  <dcterms:modified xsi:type="dcterms:W3CDTF">2009-01-22T16:21:39Z</dcterms:modified>
  <cp:revision>0</cp:revision>
  <dc:subject/>
  <dc:title/>
</cp:coreProperties>
</file>